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633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«Основная общеобразовательная школа № 17»</t>
  </si>
  <si>
    <t xml:space="preserve">по ОКПО </t>
  </si>
  <si>
    <t xml:space="preserve">41933347</t>
  </si>
  <si>
    <t xml:space="preserve">VRO</t>
  </si>
  <si>
    <t xml:space="preserve">ExecutorPhone</t>
  </si>
  <si>
    <t xml:space="preserve">Обособленное подразделение</t>
  </si>
  <si>
    <t xml:space="preserve">3128028083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9</t>
  </si>
  <si>
    <t xml:space="preserve">Начисления на выплаты по оплате труда</t>
  </si>
  <si>
    <t xml:space="preserve">119</t>
  </si>
  <si>
    <t xml:space="preserve">Прочие работы, услуги</t>
  </si>
  <si>
    <t xml:space="preserve">Социальные пособия и компенсации персоналу в денежной форме</t>
  </si>
  <si>
    <t xml:space="preserve">321</t>
  </si>
  <si>
    <t xml:space="preserve">1003</t>
  </si>
  <si>
    <t xml:space="preserve">Руководитель</t>
  </si>
  <si>
    <t xml:space="preserve">Гражданкина М.О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 «30»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5"/>
  <sheetViews>
    <sheetView showFormulas="false" showGridLines="true" showRowColHeaders="true" showZeros="true" rightToLeft="false" tabSelected="true" showOutlineSymbols="true" defaultGridColor="true" view="normal" topLeftCell="A264" colorId="64" zoomScale="100" zoomScaleNormal="100" zoomScalePageLayoutView="100" workbookViewId="0">
      <selection pane="topLeft" activeCell="A286" activeCellId="0" sqref="A286:IV2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3338649.3</v>
      </c>
      <c r="J16" s="39" t="n">
        <f aca="false">J17+J74+J104</f>
        <v>271932.17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3338649.3</v>
      </c>
      <c r="J17" s="44" t="n">
        <f aca="false">J19+J32+J44+J51+J59+J66</f>
        <v>271932.17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3338649.3</v>
      </c>
      <c r="J51" s="54" t="n">
        <f aca="false">J53+J54+J55+J56+J57+J58</f>
        <v>271932.17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 t="n">
        <v>3338649.3</v>
      </c>
      <c r="J53" s="62" t="n">
        <v>271932.17</v>
      </c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3170653.55</v>
      </c>
      <c r="J113" s="39" t="n">
        <f aca="false">J114+J197+J226</f>
        <v>271932.17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3170653.55</v>
      </c>
      <c r="J114" s="44" t="n">
        <f aca="false">J116+J122+J132+J133+J149+J155+J163+J166+J174+J188</f>
        <v>271932.17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274935.04</v>
      </c>
      <c r="J116" s="99" t="n">
        <f aca="false">SUM(J118:J121)</f>
        <v>271932.17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211163.6</v>
      </c>
      <c r="J118" s="123" t="n">
        <v>208857.25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63771.44</v>
      </c>
      <c r="J120" s="101" t="n">
        <v>63074.92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2328002.94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101"/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101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2328002.94</v>
      </c>
      <c r="J129" s="101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567715.57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 t="n">
        <v>567715.57</v>
      </c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/>
      <c r="J180" s="104"/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0</v>
      </c>
      <c r="J188" s="54" t="n">
        <f aca="false">SUM(J190:J196)</f>
        <v>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/>
      <c r="J190" s="104"/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/>
      <c r="J191" s="104"/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/>
      <c r="J193" s="104"/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/>
      <c r="J195" s="104"/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0</v>
      </c>
      <c r="J199" s="99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3" t="n">
        <v>0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-167995.75</v>
      </c>
      <c r="J237" s="144" t="n">
        <f aca="false">J269-J238-J260</f>
        <v>0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0</v>
      </c>
      <c r="J238" s="147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0</v>
      </c>
      <c r="J248" s="99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/>
      <c r="J250" s="93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/>
      <c r="J251" s="101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-167995.75</v>
      </c>
      <c r="J269" s="147" t="n">
        <f aca="false">J271+J272+J273</f>
        <v>0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3338649.3</v>
      </c>
      <c r="J271" s="93" t="n">
        <v>-271932.17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3170653.55</v>
      </c>
      <c r="J272" s="101" t="n">
        <v>271932.17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84)</f>
        <v>3170653.55</v>
      </c>
      <c r="K279" s="165"/>
      <c r="L279" s="165"/>
    </row>
    <row r="280" customFormat="false" ht="15" hidden="false" customHeight="true" outlineLevel="0" collapsed="false">
      <c r="B280" s="169" t="s">
        <v>608</v>
      </c>
      <c r="C280" s="169"/>
      <c r="D280" s="170" t="s">
        <v>606</v>
      </c>
      <c r="E280" s="171" t="s">
        <v>293</v>
      </c>
      <c r="F280" s="171" t="s">
        <v>609</v>
      </c>
      <c r="G280" s="171" t="s">
        <v>610</v>
      </c>
      <c r="H280" s="171"/>
      <c r="I280" s="172"/>
      <c r="J280" s="173" t="n">
        <v>211163.6</v>
      </c>
      <c r="K280" s="165"/>
      <c r="L280" s="165"/>
    </row>
    <row r="281" customFormat="false" ht="23.25" hidden="false" customHeight="true" outlineLevel="0" collapsed="false">
      <c r="B281" s="169" t="s">
        <v>611</v>
      </c>
      <c r="C281" s="169"/>
      <c r="D281" s="170" t="s">
        <v>606</v>
      </c>
      <c r="E281" s="171" t="s">
        <v>299</v>
      </c>
      <c r="F281" s="171" t="s">
        <v>612</v>
      </c>
      <c r="G281" s="171" t="s">
        <v>610</v>
      </c>
      <c r="H281" s="171"/>
      <c r="I281" s="172"/>
      <c r="J281" s="173" t="n">
        <v>63771.44</v>
      </c>
      <c r="K281" s="165"/>
      <c r="L281" s="165"/>
    </row>
    <row r="282" customFormat="false" ht="15" hidden="false" customHeight="true" outlineLevel="0" collapsed="false">
      <c r="B282" s="169" t="s">
        <v>613</v>
      </c>
      <c r="C282" s="169"/>
      <c r="D282" s="170" t="s">
        <v>606</v>
      </c>
      <c r="E282" s="171" t="s">
        <v>323</v>
      </c>
      <c r="F282" s="171" t="s">
        <v>348</v>
      </c>
      <c r="G282" s="171" t="s">
        <v>152</v>
      </c>
      <c r="H282" s="171"/>
      <c r="I282" s="172"/>
      <c r="J282" s="173" t="n">
        <v>2328002.94</v>
      </c>
      <c r="K282" s="165"/>
      <c r="L282" s="165"/>
    </row>
    <row r="283" customFormat="false" ht="23.25" hidden="false" customHeight="true" outlineLevel="0" collapsed="false">
      <c r="B283" s="169" t="s">
        <v>614</v>
      </c>
      <c r="C283" s="169"/>
      <c r="D283" s="170" t="s">
        <v>606</v>
      </c>
      <c r="E283" s="171" t="s">
        <v>403</v>
      </c>
      <c r="F283" s="171" t="s">
        <v>615</v>
      </c>
      <c r="G283" s="171" t="s">
        <v>616</v>
      </c>
      <c r="H283" s="171"/>
      <c r="I283" s="172"/>
      <c r="J283" s="173" t="n">
        <v>567715.57</v>
      </c>
      <c r="K283" s="165"/>
      <c r="L283" s="165"/>
    </row>
    <row r="284" customFormat="false" ht="0.75" hidden="false" customHeight="true" outlineLevel="0" collapsed="false">
      <c r="B284" s="174"/>
      <c r="C284" s="174"/>
      <c r="D284" s="175"/>
      <c r="E284" s="176"/>
      <c r="F284" s="176"/>
      <c r="G284" s="176"/>
      <c r="H284" s="176"/>
      <c r="I284" s="177"/>
      <c r="J284" s="178"/>
      <c r="K284" s="27"/>
      <c r="L284" s="27"/>
    </row>
    <row r="285" customFormat="false" ht="15" hidden="false" customHeight="false" outlineLevel="0" collapsed="false">
      <c r="B285" s="179"/>
      <c r="C285" s="179"/>
      <c r="D285" s="179"/>
      <c r="E285" s="179"/>
      <c r="F285" s="11"/>
      <c r="G285" s="11"/>
      <c r="H285" s="11"/>
      <c r="I285" s="179"/>
      <c r="J285" s="179"/>
      <c r="K285" s="180"/>
      <c r="L285" s="27"/>
    </row>
    <row r="286" customFormat="false" ht="15" hidden="false" customHeight="true" outlineLevel="0" collapsed="false">
      <c r="B286" s="181" t="s">
        <v>617</v>
      </c>
      <c r="C286" s="181"/>
      <c r="D286" s="182"/>
      <c r="G286" s="183"/>
      <c r="H286" s="183"/>
      <c r="I286" s="184" t="s">
        <v>618</v>
      </c>
      <c r="J286" s="184"/>
      <c r="K286" s="180"/>
      <c r="L286" s="27"/>
    </row>
    <row r="287" customFormat="false" ht="15" hidden="false" customHeight="true" outlineLevel="0" collapsed="false">
      <c r="B287" s="182"/>
      <c r="C287" s="182"/>
      <c r="D287" s="182"/>
      <c r="E287" s="185" t="s">
        <v>619</v>
      </c>
      <c r="F287" s="185"/>
      <c r="G287" s="11"/>
      <c r="H287" s="11"/>
      <c r="I287" s="186" t="s">
        <v>620</v>
      </c>
      <c r="J287" s="186"/>
      <c r="K287" s="180"/>
      <c r="L287" s="27"/>
    </row>
    <row r="288" customFormat="false" ht="23.25" hidden="false" customHeight="true" outlineLevel="0" collapsed="false">
      <c r="B288" s="181" t="s">
        <v>621</v>
      </c>
      <c r="C288" s="181"/>
      <c r="D288" s="181"/>
      <c r="G288" s="183"/>
      <c r="H288" s="183"/>
      <c r="I288" s="184" t="s">
        <v>44</v>
      </c>
      <c r="J288" s="184"/>
      <c r="K288" s="180"/>
      <c r="L288" s="27"/>
    </row>
    <row r="289" customFormat="false" ht="15" hidden="false" customHeight="true" outlineLevel="0" collapsed="false">
      <c r="B289" s="182"/>
      <c r="C289" s="182"/>
      <c r="D289" s="182"/>
      <c r="E289" s="185" t="s">
        <v>619</v>
      </c>
      <c r="F289" s="185"/>
      <c r="G289" s="11"/>
      <c r="H289" s="11"/>
      <c r="I289" s="186" t="s">
        <v>620</v>
      </c>
      <c r="J289" s="186"/>
      <c r="K289" s="180"/>
      <c r="L289" s="27"/>
    </row>
    <row r="290" customFormat="false" ht="23.25" hidden="false" customHeight="true" outlineLevel="0" collapsed="false">
      <c r="B290" s="181" t="s">
        <v>622</v>
      </c>
      <c r="C290" s="181"/>
      <c r="D290" s="181"/>
      <c r="E290" s="187"/>
      <c r="F290" s="187"/>
      <c r="G290" s="187"/>
      <c r="H290" s="187"/>
      <c r="I290" s="179"/>
      <c r="J290" s="179"/>
      <c r="K290" s="180"/>
      <c r="L290" s="27"/>
    </row>
    <row r="291" customFormat="false" ht="15.75" hidden="true" customHeight="true" outlineLevel="0" collapsed="false">
      <c r="B291" s="187"/>
      <c r="C291" s="187"/>
      <c r="D291" s="187"/>
      <c r="E291" s="187"/>
      <c r="F291" s="187"/>
      <c r="G291" s="187"/>
      <c r="H291" s="187"/>
      <c r="I291" s="179"/>
      <c r="J291" s="179"/>
      <c r="K291" s="180"/>
      <c r="L291" s="27"/>
    </row>
    <row r="292" customFormat="false" ht="15.75" hidden="true" customHeight="false" outlineLevel="0" collapsed="false">
      <c r="E292" s="11"/>
      <c r="F292" s="11"/>
      <c r="G292" s="11"/>
      <c r="H292" s="11"/>
      <c r="I292" s="11"/>
      <c r="J292" s="11"/>
      <c r="K292" s="27"/>
    </row>
    <row r="293" customFormat="false" ht="48" hidden="true" customHeight="true" outlineLevel="0" collapsed="false">
      <c r="B293" s="27"/>
      <c r="C293" s="27"/>
      <c r="D293" s="188"/>
      <c r="E293" s="188"/>
      <c r="F293" s="188"/>
      <c r="G293" s="189" t="s">
        <v>623</v>
      </c>
      <c r="H293" s="189"/>
      <c r="I293" s="189"/>
      <c r="J293" s="27"/>
      <c r="K293" s="27"/>
    </row>
    <row r="294" customFormat="false" ht="3.75" hidden="true" customHeight="true" outlineLevel="0" collapsed="false">
      <c r="B294" s="27"/>
      <c r="C294" s="27"/>
      <c r="D294" s="190"/>
      <c r="E294" s="190"/>
      <c r="F294" s="190"/>
      <c r="G294" s="191"/>
      <c r="H294" s="191"/>
      <c r="I294" s="191"/>
      <c r="J294" s="27"/>
      <c r="K294" s="27"/>
    </row>
    <row r="295" customFormat="false" ht="15.75" hidden="true" customHeight="false" outlineLevel="0" collapsed="false">
      <c r="D295" s="192" t="s">
        <v>624</v>
      </c>
      <c r="E295" s="192"/>
      <c r="F295" s="192"/>
      <c r="G295" s="193"/>
      <c r="H295" s="193"/>
      <c r="I295" s="193"/>
    </row>
    <row r="296" customFormat="false" ht="15" hidden="true" customHeight="false" outlineLevel="0" collapsed="false">
      <c r="D296" s="194" t="s">
        <v>625</v>
      </c>
      <c r="E296" s="194"/>
      <c r="F296" s="194"/>
      <c r="G296" s="195"/>
      <c r="H296" s="195"/>
      <c r="I296" s="195"/>
    </row>
    <row r="297" customFormat="false" ht="15" hidden="true" customHeight="false" outlineLevel="0" collapsed="false">
      <c r="D297" s="194" t="s">
        <v>626</v>
      </c>
      <c r="E297" s="194"/>
      <c r="F297" s="194"/>
      <c r="G297" s="196"/>
      <c r="H297" s="196"/>
      <c r="I297" s="196"/>
    </row>
    <row r="298" customFormat="false" ht="15" hidden="true" customHeight="false" outlineLevel="0" collapsed="false">
      <c r="D298" s="194" t="s">
        <v>627</v>
      </c>
      <c r="E298" s="194"/>
      <c r="F298" s="194"/>
      <c r="G298" s="196"/>
      <c r="H298" s="196"/>
      <c r="I298" s="196"/>
    </row>
    <row r="299" customFormat="false" ht="15" hidden="true" customHeight="false" outlineLevel="0" collapsed="false">
      <c r="D299" s="194" t="s">
        <v>628</v>
      </c>
      <c r="E299" s="194"/>
      <c r="F299" s="194"/>
      <c r="G299" s="196"/>
      <c r="H299" s="196"/>
      <c r="I299" s="196"/>
    </row>
    <row r="300" customFormat="false" ht="15" hidden="true" customHeight="false" outlineLevel="0" collapsed="false">
      <c r="D300" s="194" t="s">
        <v>629</v>
      </c>
      <c r="E300" s="194"/>
      <c r="F300" s="194"/>
      <c r="G300" s="195"/>
      <c r="H300" s="195"/>
      <c r="I300" s="195"/>
    </row>
    <row r="301" customFormat="false" ht="15" hidden="true" customHeight="false" outlineLevel="0" collapsed="false">
      <c r="D301" s="194" t="s">
        <v>630</v>
      </c>
      <c r="E301" s="194"/>
      <c r="F301" s="194"/>
      <c r="G301" s="195"/>
      <c r="H301" s="195"/>
      <c r="I301" s="195"/>
    </row>
    <row r="302" customFormat="false" ht="15" hidden="true" customHeight="false" outlineLevel="0" collapsed="false">
      <c r="D302" s="194" t="s">
        <v>631</v>
      </c>
      <c r="E302" s="194"/>
      <c r="F302" s="194"/>
      <c r="G302" s="196"/>
      <c r="H302" s="196"/>
      <c r="I302" s="196"/>
    </row>
    <row r="303" customFormat="false" ht="15.75" hidden="true" customHeight="true" outlineLevel="0" collapsed="false">
      <c r="D303" s="197" t="s">
        <v>632</v>
      </c>
      <c r="E303" s="197"/>
      <c r="F303" s="197"/>
      <c r="G303" s="198"/>
      <c r="H303" s="198"/>
      <c r="I303" s="198"/>
    </row>
    <row r="304" customFormat="false" ht="3.75" hidden="true" customHeight="true" outlineLevel="0" collapsed="false">
      <c r="D304" s="199"/>
      <c r="E304" s="199"/>
      <c r="F304" s="199"/>
      <c r="G304" s="200"/>
      <c r="H304" s="200"/>
      <c r="I304" s="200"/>
    </row>
    <row r="305" customFormat="false" ht="15" hidden="true" customHeight="false" outlineLevel="0" collapsed="false"/>
  </sheetData>
  <mergeCells count="332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6:C286"/>
    <mergeCell ref="G286:H286"/>
    <mergeCell ref="I286:J286"/>
    <mergeCell ref="E287:F287"/>
    <mergeCell ref="I287:J287"/>
    <mergeCell ref="B288:D288"/>
    <mergeCell ref="G288:H288"/>
    <mergeCell ref="I288:J288"/>
    <mergeCell ref="E289:F289"/>
    <mergeCell ref="I289:J289"/>
    <mergeCell ref="B290:D290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  <mergeCell ref="D302:F302"/>
    <mergeCell ref="G302:I302"/>
    <mergeCell ref="D303:F303"/>
    <mergeCell ref="G303:I303"/>
    <mergeCell ref="D304:F304"/>
    <mergeCell ref="G304:I304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7T11:45:19Z</cp:lastPrinted>
  <dcterms:modified xsi:type="dcterms:W3CDTF">2025-03-17T11:45:19Z</dcterms:modified>
  <cp:revision>0</cp:revision>
  <dc:subject/>
  <dc:title/>
</cp:coreProperties>
</file>