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647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«Основная общеобразовательная школа № 17»</t>
  </si>
  <si>
    <t xml:space="preserve">по ОКПО </t>
  </si>
  <si>
    <t xml:space="preserve">41933347</t>
  </si>
  <si>
    <t xml:space="preserve">VRO</t>
  </si>
  <si>
    <t xml:space="preserve">ExecutorPhone</t>
  </si>
  <si>
    <t xml:space="preserve">Обособленное подразделение</t>
  </si>
  <si>
    <t xml:space="preserve">3128028083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Прочие несоциальные выплаты персоналу в денежной форме</t>
  </si>
  <si>
    <t xml:space="preserve">112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0709</t>
  </si>
  <si>
    <t xml:space="preserve">1003</t>
  </si>
  <si>
    <t xml:space="preserve">Пособия по социальной помощи населению в натуральной форме</t>
  </si>
  <si>
    <t xml:space="preserve">321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Гражданкина М.О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 «30»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21"/>
  <sheetViews>
    <sheetView showFormulas="false" showGridLines="true" showRowColHeaders="true" showZeros="true" rightToLeft="false" tabSelected="true" showOutlineSymbols="true" defaultGridColor="true" view="normal" topLeftCell="A273" colorId="64" zoomScale="100" zoomScaleNormal="100" zoomScalePageLayoutView="100" workbookViewId="0">
      <selection pane="topLeft" activeCell="G323" activeCellId="0" sqref="G3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86324881.36</v>
      </c>
      <c r="J16" s="39" t="n">
        <f aca="false">J17+J74+J104</f>
        <v>83057844.62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86324881.36</v>
      </c>
      <c r="J17" s="44" t="n">
        <f aca="false">J19+J32+J44+J51+J59+J66</f>
        <v>83057844.62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86324881.36</v>
      </c>
      <c r="J32" s="73" t="n">
        <f aca="false">J34+J35+J39+J40+J41+J42+J43</f>
        <v>83057844.62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86324881.36</v>
      </c>
      <c r="J34" s="62" t="n">
        <v>83057844.62</v>
      </c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86330034.36</v>
      </c>
      <c r="J113" s="39" t="n">
        <f aca="false">J114+J197+J226</f>
        <v>82989730.62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77081171.91</v>
      </c>
      <c r="J114" s="44" t="n">
        <f aca="false">J116+J122+J132+J133+J149+J155+J163+J166+J174+J188</f>
        <v>75194606.65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60583972.77</v>
      </c>
      <c r="J116" s="99" t="n">
        <f aca="false">SUM(J118:J121)</f>
        <v>58358727.15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46501820.24</v>
      </c>
      <c r="J118" s="123" t="n">
        <v>44198493.77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 t="n">
        <v>31500</v>
      </c>
      <c r="J119" s="101" t="n">
        <v>3000</v>
      </c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14050652.53</v>
      </c>
      <c r="J120" s="101" t="n">
        <v>14157233.38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15134637.58</v>
      </c>
      <c r="J122" s="54" t="n">
        <f aca="false">SUM(J124:J131)</f>
        <v>15488039.03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34037.65</v>
      </c>
      <c r="J124" s="123" t="n">
        <v>35080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 t="n">
        <v>700000</v>
      </c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3168217.41</v>
      </c>
      <c r="J126" s="101" t="n">
        <v>2654304.26</v>
      </c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408243.75</v>
      </c>
      <c r="J128" s="101" t="n">
        <v>228304.4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0824138.77</v>
      </c>
      <c r="J129" s="101" t="n">
        <v>12570350.37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146921.36</v>
      </c>
      <c r="J155" s="54" t="n">
        <f aca="false">SUM(J157:J162)</f>
        <v>128244.68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 t="n">
        <v>10204.52</v>
      </c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136716.84</v>
      </c>
      <c r="J161" s="111" t="n">
        <v>128244.68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1069665</v>
      </c>
      <c r="J174" s="54" t="n">
        <f aca="false">J179+J180+J181+J182+J183+J184+J185+J186+J187</f>
        <v>1092857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1069665</v>
      </c>
      <c r="J179" s="104" t="n">
        <v>1092857</v>
      </c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145975.2</v>
      </c>
      <c r="J188" s="54" t="n">
        <f aca="false">SUM(J190:J196)</f>
        <v>126738.79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 t="n">
        <v>12212</v>
      </c>
      <c r="J190" s="104" t="n">
        <v>11300</v>
      </c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 t="n">
        <v>11985.2</v>
      </c>
      <c r="J193" s="104" t="n">
        <v>22963.79</v>
      </c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 t="n">
        <v>90163</v>
      </c>
      <c r="J195" s="104" t="n">
        <v>58004</v>
      </c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 t="n">
        <v>31615</v>
      </c>
      <c r="J196" s="104" t="n">
        <v>34471</v>
      </c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9248862.45</v>
      </c>
      <c r="J197" s="44" t="n">
        <f aca="false">J199+J210</f>
        <v>7795123.97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9248862.45</v>
      </c>
      <c r="J199" s="99" t="n">
        <f aca="false">J201+J202+J203+J204+J208+J209</f>
        <v>7795123.97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9248862.45</v>
      </c>
      <c r="J201" s="123" t="n">
        <v>7353754.6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 t="n">
        <v>0</v>
      </c>
      <c r="J209" s="104" t="n">
        <v>441369.37</v>
      </c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5153</v>
      </c>
      <c r="J237" s="144" t="n">
        <f aca="false">J269-J238-J260</f>
        <v>-68114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 t="n">
        <v>-13732.47</v>
      </c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 t="n">
        <v>13732.47</v>
      </c>
      <c r="J243" s="93" t="n">
        <v>0</v>
      </c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3.5" hidden="false" customHeight="tru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2.7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2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2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13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5153</v>
      </c>
      <c r="J269" s="147" t="n">
        <f aca="false">J271+J272+J273</f>
        <v>-68114</v>
      </c>
      <c r="K269" s="27"/>
      <c r="S269" s="153"/>
    </row>
    <row r="270" customFormat="false" ht="12.7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2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86386947.77</v>
      </c>
      <c r="J271" s="93" t="n">
        <v>-83088366.95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86392100.77</v>
      </c>
      <c r="J272" s="101" t="n">
        <v>83020252.95</v>
      </c>
      <c r="K272" s="27"/>
    </row>
    <row r="273" customFormat="false" ht="1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tru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14.2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300)</f>
        <v>86330034.36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293</v>
      </c>
      <c r="F280" s="171" t="s">
        <v>609</v>
      </c>
      <c r="G280" s="171" t="s">
        <v>152</v>
      </c>
      <c r="H280" s="171"/>
      <c r="I280" s="172"/>
      <c r="J280" s="173" t="n">
        <v>46501820.24</v>
      </c>
      <c r="K280" s="165"/>
      <c r="L280" s="165"/>
    </row>
    <row r="281" customFormat="false" ht="20.25" hidden="false" customHeight="true" outlineLevel="0" collapsed="false">
      <c r="B281" s="169" t="s">
        <v>610</v>
      </c>
      <c r="C281" s="169"/>
      <c r="D281" s="170" t="s">
        <v>606</v>
      </c>
      <c r="E281" s="171" t="s">
        <v>296</v>
      </c>
      <c r="F281" s="171" t="s">
        <v>611</v>
      </c>
      <c r="G281" s="171" t="s">
        <v>152</v>
      </c>
      <c r="H281" s="171"/>
      <c r="I281" s="172"/>
      <c r="J281" s="173" t="n">
        <v>31500</v>
      </c>
      <c r="K281" s="165"/>
      <c r="L281" s="165"/>
    </row>
    <row r="282" customFormat="false" ht="14.25" hidden="false" customHeight="true" outlineLevel="0" collapsed="false">
      <c r="B282" s="169" t="s">
        <v>612</v>
      </c>
      <c r="C282" s="169"/>
      <c r="D282" s="170" t="s">
        <v>606</v>
      </c>
      <c r="E282" s="171" t="s">
        <v>299</v>
      </c>
      <c r="F282" s="171" t="s">
        <v>613</v>
      </c>
      <c r="G282" s="171" t="s">
        <v>152</v>
      </c>
      <c r="H282" s="171"/>
      <c r="I282" s="172"/>
      <c r="J282" s="173" t="n">
        <v>14050652.53</v>
      </c>
      <c r="K282" s="165"/>
      <c r="L282" s="165"/>
    </row>
    <row r="283" customFormat="false" ht="12" hidden="false" customHeight="true" outlineLevel="0" collapsed="false">
      <c r="B283" s="169" t="s">
        <v>614</v>
      </c>
      <c r="C283" s="169"/>
      <c r="D283" s="170" t="s">
        <v>606</v>
      </c>
      <c r="E283" s="171" t="s">
        <v>308</v>
      </c>
      <c r="F283" s="171" t="s">
        <v>348</v>
      </c>
      <c r="G283" s="171" t="s">
        <v>152</v>
      </c>
      <c r="H283" s="171"/>
      <c r="I283" s="172"/>
      <c r="J283" s="173" t="n">
        <v>34037.65</v>
      </c>
      <c r="K283" s="165"/>
      <c r="L283" s="165"/>
    </row>
    <row r="284" customFormat="false" ht="15" hidden="false" customHeight="true" outlineLevel="0" collapsed="false">
      <c r="B284" s="169" t="s">
        <v>615</v>
      </c>
      <c r="C284" s="169"/>
      <c r="D284" s="170" t="s">
        <v>606</v>
      </c>
      <c r="E284" s="171" t="s">
        <v>311</v>
      </c>
      <c r="F284" s="171" t="s">
        <v>348</v>
      </c>
      <c r="G284" s="171" t="s">
        <v>152</v>
      </c>
      <c r="H284" s="171"/>
      <c r="I284" s="172"/>
      <c r="J284" s="173" t="n">
        <v>700000</v>
      </c>
      <c r="K284" s="165"/>
      <c r="L284" s="165"/>
    </row>
    <row r="285" customFormat="false" ht="15" hidden="false" customHeight="true" outlineLevel="0" collapsed="false">
      <c r="B285" s="169" t="s">
        <v>616</v>
      </c>
      <c r="C285" s="169"/>
      <c r="D285" s="170" t="s">
        <v>606</v>
      </c>
      <c r="E285" s="171" t="s">
        <v>314</v>
      </c>
      <c r="F285" s="171" t="s">
        <v>348</v>
      </c>
      <c r="G285" s="171" t="s">
        <v>152</v>
      </c>
      <c r="H285" s="171"/>
      <c r="I285" s="172"/>
      <c r="J285" s="173" t="n">
        <v>339789.82</v>
      </c>
      <c r="K285" s="165"/>
      <c r="L285" s="165"/>
    </row>
    <row r="286" customFormat="false" ht="15" hidden="false" customHeight="true" outlineLevel="0" collapsed="false">
      <c r="B286" s="169" t="s">
        <v>616</v>
      </c>
      <c r="C286" s="169"/>
      <c r="D286" s="170" t="s">
        <v>606</v>
      </c>
      <c r="E286" s="171" t="s">
        <v>314</v>
      </c>
      <c r="F286" s="171" t="s">
        <v>357</v>
      </c>
      <c r="G286" s="171" t="s">
        <v>152</v>
      </c>
      <c r="H286" s="171"/>
      <c r="I286" s="172"/>
      <c r="J286" s="173" t="n">
        <v>2828427.59</v>
      </c>
      <c r="K286" s="165"/>
      <c r="L286" s="165"/>
    </row>
    <row r="287" customFormat="false" ht="23.25" hidden="false" customHeight="true" outlineLevel="0" collapsed="false">
      <c r="B287" s="169" t="s">
        <v>617</v>
      </c>
      <c r="C287" s="169"/>
      <c r="D287" s="170" t="s">
        <v>606</v>
      </c>
      <c r="E287" s="171" t="s">
        <v>320</v>
      </c>
      <c r="F287" s="171" t="s">
        <v>348</v>
      </c>
      <c r="G287" s="171" t="s">
        <v>152</v>
      </c>
      <c r="H287" s="171"/>
      <c r="I287" s="172"/>
      <c r="J287" s="173" t="n">
        <v>408243.75</v>
      </c>
      <c r="K287" s="165"/>
      <c r="L287" s="165"/>
    </row>
    <row r="288" customFormat="false" ht="15" hidden="false" customHeight="true" outlineLevel="0" collapsed="false">
      <c r="B288" s="169" t="s">
        <v>618</v>
      </c>
      <c r="C288" s="169"/>
      <c r="D288" s="170" t="s">
        <v>606</v>
      </c>
      <c r="E288" s="171" t="s">
        <v>323</v>
      </c>
      <c r="F288" s="171" t="s">
        <v>611</v>
      </c>
      <c r="G288" s="171" t="s">
        <v>152</v>
      </c>
      <c r="H288" s="171"/>
      <c r="I288" s="172"/>
      <c r="J288" s="173" t="n">
        <v>114869.1</v>
      </c>
      <c r="K288" s="165"/>
      <c r="L288" s="165"/>
    </row>
    <row r="289" customFormat="false" ht="15" hidden="false" customHeight="true" outlineLevel="0" collapsed="false">
      <c r="B289" s="169" t="s">
        <v>618</v>
      </c>
      <c r="C289" s="169"/>
      <c r="D289" s="170" t="s">
        <v>606</v>
      </c>
      <c r="E289" s="171" t="s">
        <v>323</v>
      </c>
      <c r="F289" s="171" t="s">
        <v>348</v>
      </c>
      <c r="G289" s="171" t="s">
        <v>619</v>
      </c>
      <c r="H289" s="171"/>
      <c r="I289" s="172"/>
      <c r="J289" s="173" t="n">
        <v>511777.8</v>
      </c>
      <c r="K289" s="165"/>
      <c r="L289" s="165"/>
    </row>
    <row r="290" customFormat="false" ht="15" hidden="false" customHeight="true" outlineLevel="0" collapsed="false">
      <c r="B290" s="169" t="s">
        <v>618</v>
      </c>
      <c r="C290" s="169"/>
      <c r="D290" s="170" t="s">
        <v>606</v>
      </c>
      <c r="E290" s="171" t="s">
        <v>323</v>
      </c>
      <c r="F290" s="171" t="s">
        <v>348</v>
      </c>
      <c r="G290" s="171" t="s">
        <v>620</v>
      </c>
      <c r="H290" s="171"/>
      <c r="I290" s="172"/>
      <c r="J290" s="173" t="n">
        <v>1968746</v>
      </c>
      <c r="K290" s="165"/>
      <c r="L290" s="165"/>
    </row>
    <row r="291" customFormat="false" ht="15" hidden="false" customHeight="true" outlineLevel="0" collapsed="false">
      <c r="B291" s="169" t="s">
        <v>618</v>
      </c>
      <c r="C291" s="169"/>
      <c r="D291" s="170" t="s">
        <v>606</v>
      </c>
      <c r="E291" s="171" t="s">
        <v>323</v>
      </c>
      <c r="F291" s="171" t="s">
        <v>348</v>
      </c>
      <c r="G291" s="171" t="s">
        <v>152</v>
      </c>
      <c r="H291" s="171"/>
      <c r="I291" s="172"/>
      <c r="J291" s="173" t="n">
        <v>8228745.87</v>
      </c>
      <c r="K291" s="165"/>
      <c r="L291" s="165"/>
    </row>
    <row r="292" customFormat="false" ht="23.25" hidden="false" customHeight="true" outlineLevel="0" collapsed="false">
      <c r="B292" s="169" t="s">
        <v>621</v>
      </c>
      <c r="C292" s="169"/>
      <c r="D292" s="170" t="s">
        <v>606</v>
      </c>
      <c r="E292" s="171" t="s">
        <v>394</v>
      </c>
      <c r="F292" s="171" t="s">
        <v>622</v>
      </c>
      <c r="G292" s="171" t="s">
        <v>152</v>
      </c>
      <c r="H292" s="171"/>
      <c r="I292" s="172"/>
      <c r="J292" s="173" t="n">
        <v>10204.52</v>
      </c>
      <c r="K292" s="165"/>
      <c r="L292" s="165"/>
    </row>
    <row r="293" customFormat="false" ht="23.25" hidden="false" customHeight="true" outlineLevel="0" collapsed="false">
      <c r="B293" s="169" t="s">
        <v>623</v>
      </c>
      <c r="C293" s="169"/>
      <c r="D293" s="170" t="s">
        <v>606</v>
      </c>
      <c r="E293" s="171" t="s">
        <v>403</v>
      </c>
      <c r="F293" s="171" t="s">
        <v>609</v>
      </c>
      <c r="G293" s="171" t="s">
        <v>152</v>
      </c>
      <c r="H293" s="171"/>
      <c r="I293" s="172"/>
      <c r="J293" s="173" t="n">
        <v>136716.84</v>
      </c>
      <c r="K293" s="165"/>
      <c r="L293" s="165"/>
    </row>
    <row r="294" customFormat="false" ht="13.5" hidden="false" customHeight="true" outlineLevel="0" collapsed="false">
      <c r="B294" s="169" t="s">
        <v>624</v>
      </c>
      <c r="C294" s="169"/>
      <c r="D294" s="170" t="s">
        <v>606</v>
      </c>
      <c r="E294" s="171" t="s">
        <v>440</v>
      </c>
      <c r="F294" s="171" t="s">
        <v>625</v>
      </c>
      <c r="G294" s="171" t="s">
        <v>152</v>
      </c>
      <c r="H294" s="171"/>
      <c r="I294" s="172"/>
      <c r="J294" s="173" t="n">
        <v>1069665</v>
      </c>
      <c r="K294" s="165"/>
      <c r="L294" s="165"/>
    </row>
    <row r="295" customFormat="false" ht="23.25" hidden="false" customHeight="true" outlineLevel="0" collapsed="false">
      <c r="B295" s="169" t="s">
        <v>626</v>
      </c>
      <c r="C295" s="169"/>
      <c r="D295" s="170" t="s">
        <v>606</v>
      </c>
      <c r="E295" s="171" t="s">
        <v>489</v>
      </c>
      <c r="F295" s="171" t="s">
        <v>348</v>
      </c>
      <c r="G295" s="171" t="s">
        <v>152</v>
      </c>
      <c r="H295" s="171"/>
      <c r="I295" s="172"/>
      <c r="J295" s="173" t="n">
        <v>9248862.45</v>
      </c>
      <c r="K295" s="165"/>
      <c r="L295" s="165"/>
    </row>
    <row r="296" customFormat="false" ht="34.5" hidden="false" customHeight="true" outlineLevel="0" collapsed="false">
      <c r="B296" s="169" t="s">
        <v>627</v>
      </c>
      <c r="C296" s="169"/>
      <c r="D296" s="170" t="s">
        <v>606</v>
      </c>
      <c r="E296" s="171" t="s">
        <v>469</v>
      </c>
      <c r="F296" s="171" t="s">
        <v>348</v>
      </c>
      <c r="G296" s="171" t="s">
        <v>152</v>
      </c>
      <c r="H296" s="171"/>
      <c r="I296" s="172"/>
      <c r="J296" s="173" t="n">
        <v>12212</v>
      </c>
      <c r="K296" s="165"/>
      <c r="L296" s="165"/>
    </row>
    <row r="297" customFormat="false" ht="23.25" hidden="false" customHeight="true" outlineLevel="0" collapsed="false">
      <c r="B297" s="169" t="s">
        <v>628</v>
      </c>
      <c r="C297" s="169"/>
      <c r="D297" s="170" t="s">
        <v>606</v>
      </c>
      <c r="E297" s="171" t="s">
        <v>475</v>
      </c>
      <c r="F297" s="171" t="s">
        <v>348</v>
      </c>
      <c r="G297" s="171" t="s">
        <v>152</v>
      </c>
      <c r="H297" s="171"/>
      <c r="I297" s="172"/>
      <c r="J297" s="173" t="n">
        <v>11985.2</v>
      </c>
      <c r="K297" s="165"/>
      <c r="L297" s="165"/>
    </row>
    <row r="298" customFormat="false" ht="23.25" hidden="false" customHeight="true" outlineLevel="0" collapsed="false">
      <c r="B298" s="169" t="s">
        <v>629</v>
      </c>
      <c r="C298" s="169"/>
      <c r="D298" s="170" t="s">
        <v>606</v>
      </c>
      <c r="E298" s="171" t="s">
        <v>480</v>
      </c>
      <c r="F298" s="171" t="s">
        <v>348</v>
      </c>
      <c r="G298" s="171" t="s">
        <v>152</v>
      </c>
      <c r="H298" s="171"/>
      <c r="I298" s="172"/>
      <c r="J298" s="173" t="n">
        <v>90163</v>
      </c>
      <c r="K298" s="165"/>
      <c r="L298" s="165"/>
    </row>
    <row r="299" customFormat="false" ht="34.5" hidden="false" customHeight="true" outlineLevel="0" collapsed="false">
      <c r="B299" s="169" t="s">
        <v>630</v>
      </c>
      <c r="C299" s="169"/>
      <c r="D299" s="170" t="s">
        <v>606</v>
      </c>
      <c r="E299" s="171" t="s">
        <v>483</v>
      </c>
      <c r="F299" s="171" t="s">
        <v>348</v>
      </c>
      <c r="G299" s="171" t="s">
        <v>152</v>
      </c>
      <c r="H299" s="171"/>
      <c r="I299" s="172"/>
      <c r="J299" s="173" t="n">
        <v>31615</v>
      </c>
      <c r="K299" s="165"/>
      <c r="L299" s="165"/>
    </row>
    <row r="300" customFormat="false" ht="0.75" hidden="false" customHeight="true" outlineLevel="0" collapsed="false">
      <c r="B300" s="174"/>
      <c r="C300" s="174"/>
      <c r="D300" s="175"/>
      <c r="E300" s="176"/>
      <c r="F300" s="176"/>
      <c r="G300" s="176"/>
      <c r="H300" s="176"/>
      <c r="I300" s="177"/>
      <c r="J300" s="178"/>
      <c r="K300" s="27"/>
      <c r="L300" s="27"/>
    </row>
    <row r="301" customFormat="false" ht="15" hidden="false" customHeight="false" outlineLevel="0" collapsed="false">
      <c r="B301" s="179"/>
      <c r="C301" s="179"/>
      <c r="D301" s="179"/>
      <c r="E301" s="179"/>
      <c r="F301" s="11"/>
      <c r="G301" s="11"/>
      <c r="H301" s="11"/>
      <c r="I301" s="179"/>
      <c r="J301" s="179"/>
      <c r="K301" s="180"/>
      <c r="L301" s="27"/>
    </row>
    <row r="302" customFormat="false" ht="15" hidden="false" customHeight="true" outlineLevel="0" collapsed="false">
      <c r="B302" s="181" t="s">
        <v>631</v>
      </c>
      <c r="C302" s="181"/>
      <c r="D302" s="182"/>
      <c r="G302" s="183"/>
      <c r="H302" s="183"/>
      <c r="I302" s="184" t="s">
        <v>632</v>
      </c>
      <c r="J302" s="184"/>
      <c r="K302" s="180"/>
      <c r="L302" s="27"/>
    </row>
    <row r="303" customFormat="false" ht="15" hidden="false" customHeight="true" outlineLevel="0" collapsed="false">
      <c r="B303" s="182"/>
      <c r="C303" s="182"/>
      <c r="D303" s="182"/>
      <c r="E303" s="185" t="s">
        <v>633</v>
      </c>
      <c r="F303" s="185"/>
      <c r="G303" s="11"/>
      <c r="H303" s="11"/>
      <c r="I303" s="186" t="s">
        <v>634</v>
      </c>
      <c r="J303" s="186"/>
      <c r="K303" s="180"/>
      <c r="L303" s="27"/>
    </row>
    <row r="304" customFormat="false" ht="23.25" hidden="false" customHeight="true" outlineLevel="0" collapsed="false">
      <c r="B304" s="181" t="s">
        <v>635</v>
      </c>
      <c r="C304" s="181"/>
      <c r="D304" s="181"/>
      <c r="G304" s="183"/>
      <c r="H304" s="183"/>
      <c r="I304" s="184" t="s">
        <v>44</v>
      </c>
      <c r="J304" s="184"/>
      <c r="K304" s="180"/>
      <c r="L304" s="27"/>
    </row>
    <row r="305" customFormat="false" ht="15" hidden="false" customHeight="true" outlineLevel="0" collapsed="false">
      <c r="B305" s="182"/>
      <c r="C305" s="182"/>
      <c r="D305" s="182"/>
      <c r="E305" s="185" t="s">
        <v>633</v>
      </c>
      <c r="F305" s="185"/>
      <c r="G305" s="11"/>
      <c r="H305" s="11"/>
      <c r="I305" s="186" t="s">
        <v>634</v>
      </c>
      <c r="J305" s="186"/>
      <c r="K305" s="180"/>
      <c r="L305" s="27"/>
    </row>
    <row r="306" customFormat="false" ht="23.25" hidden="false" customHeight="true" outlineLevel="0" collapsed="false">
      <c r="B306" s="181" t="s">
        <v>636</v>
      </c>
      <c r="C306" s="181"/>
      <c r="D306" s="181"/>
      <c r="E306" s="187"/>
      <c r="F306" s="187"/>
      <c r="G306" s="187"/>
      <c r="H306" s="187"/>
      <c r="I306" s="179"/>
      <c r="J306" s="179"/>
      <c r="K306" s="180"/>
      <c r="L306" s="27"/>
    </row>
    <row r="307" customFormat="false" ht="15.75" hidden="true" customHeight="true" outlineLevel="0" collapsed="false">
      <c r="B307" s="187"/>
      <c r="C307" s="187"/>
      <c r="D307" s="187"/>
      <c r="E307" s="187"/>
      <c r="F307" s="187"/>
      <c r="G307" s="187"/>
      <c r="H307" s="187"/>
      <c r="I307" s="179"/>
      <c r="J307" s="179"/>
      <c r="K307" s="180"/>
      <c r="L307" s="27"/>
    </row>
    <row r="308" customFormat="false" ht="15.75" hidden="true" customHeight="false" outlineLevel="0" collapsed="false">
      <c r="E308" s="11"/>
      <c r="F308" s="11"/>
      <c r="G308" s="11"/>
      <c r="H308" s="11"/>
      <c r="I308" s="11"/>
      <c r="J308" s="11"/>
      <c r="K308" s="27"/>
    </row>
    <row r="309" customFormat="false" ht="48" hidden="true" customHeight="true" outlineLevel="0" collapsed="false">
      <c r="B309" s="27"/>
      <c r="C309" s="27"/>
      <c r="D309" s="188"/>
      <c r="E309" s="188"/>
      <c r="F309" s="188"/>
      <c r="G309" s="189" t="s">
        <v>637</v>
      </c>
      <c r="H309" s="189"/>
      <c r="I309" s="189"/>
      <c r="J309" s="27"/>
      <c r="K309" s="27"/>
    </row>
    <row r="310" customFormat="false" ht="3.75" hidden="true" customHeight="true" outlineLevel="0" collapsed="false">
      <c r="B310" s="27"/>
      <c r="C310" s="27"/>
      <c r="D310" s="190"/>
      <c r="E310" s="190"/>
      <c r="F310" s="190"/>
      <c r="G310" s="191"/>
      <c r="H310" s="191"/>
      <c r="I310" s="191"/>
      <c r="J310" s="27"/>
      <c r="K310" s="27"/>
    </row>
    <row r="311" customFormat="false" ht="15.75" hidden="true" customHeight="false" outlineLevel="0" collapsed="false">
      <c r="D311" s="192" t="s">
        <v>638</v>
      </c>
      <c r="E311" s="192"/>
      <c r="F311" s="192"/>
      <c r="G311" s="193"/>
      <c r="H311" s="193"/>
      <c r="I311" s="193"/>
    </row>
    <row r="312" customFormat="false" ht="15" hidden="true" customHeight="false" outlineLevel="0" collapsed="false">
      <c r="D312" s="194" t="s">
        <v>639</v>
      </c>
      <c r="E312" s="194"/>
      <c r="F312" s="194"/>
      <c r="G312" s="195"/>
      <c r="H312" s="195"/>
      <c r="I312" s="195"/>
    </row>
    <row r="313" customFormat="false" ht="15" hidden="true" customHeight="false" outlineLevel="0" collapsed="false">
      <c r="D313" s="194" t="s">
        <v>640</v>
      </c>
      <c r="E313" s="194"/>
      <c r="F313" s="194"/>
      <c r="G313" s="196"/>
      <c r="H313" s="196"/>
      <c r="I313" s="196"/>
    </row>
    <row r="314" customFormat="false" ht="15" hidden="true" customHeight="false" outlineLevel="0" collapsed="false">
      <c r="D314" s="194" t="s">
        <v>641</v>
      </c>
      <c r="E314" s="194"/>
      <c r="F314" s="194"/>
      <c r="G314" s="196"/>
      <c r="H314" s="196"/>
      <c r="I314" s="196"/>
    </row>
    <row r="315" customFormat="false" ht="15" hidden="true" customHeight="false" outlineLevel="0" collapsed="false">
      <c r="D315" s="194" t="s">
        <v>642</v>
      </c>
      <c r="E315" s="194"/>
      <c r="F315" s="194"/>
      <c r="G315" s="196"/>
      <c r="H315" s="196"/>
      <c r="I315" s="196"/>
    </row>
    <row r="316" customFormat="false" ht="15" hidden="true" customHeight="false" outlineLevel="0" collapsed="false">
      <c r="D316" s="194" t="s">
        <v>643</v>
      </c>
      <c r="E316" s="194"/>
      <c r="F316" s="194"/>
      <c r="G316" s="195"/>
      <c r="H316" s="195"/>
      <c r="I316" s="195"/>
    </row>
    <row r="317" customFormat="false" ht="15" hidden="true" customHeight="false" outlineLevel="0" collapsed="false">
      <c r="D317" s="194" t="s">
        <v>644</v>
      </c>
      <c r="E317" s="194"/>
      <c r="F317" s="194"/>
      <c r="G317" s="195"/>
      <c r="H317" s="195"/>
      <c r="I317" s="195"/>
    </row>
    <row r="318" customFormat="false" ht="15" hidden="true" customHeight="false" outlineLevel="0" collapsed="false">
      <c r="D318" s="194" t="s">
        <v>645</v>
      </c>
      <c r="E318" s="194"/>
      <c r="F318" s="194"/>
      <c r="G318" s="196"/>
      <c r="H318" s="196"/>
      <c r="I318" s="196"/>
    </row>
    <row r="319" customFormat="false" ht="15.75" hidden="true" customHeight="true" outlineLevel="0" collapsed="false">
      <c r="D319" s="197" t="s">
        <v>646</v>
      </c>
      <c r="E319" s="197"/>
      <c r="F319" s="197"/>
      <c r="G319" s="198"/>
      <c r="H319" s="198"/>
      <c r="I319" s="198"/>
    </row>
    <row r="320" customFormat="false" ht="3.75" hidden="true" customHeight="true" outlineLevel="0" collapsed="false">
      <c r="D320" s="199"/>
      <c r="E320" s="199"/>
      <c r="F320" s="199"/>
      <c r="G320" s="200"/>
      <c r="H320" s="200"/>
      <c r="I320" s="200"/>
    </row>
    <row r="321" customFormat="false" ht="15" hidden="true" customHeight="false" outlineLevel="0" collapsed="false"/>
  </sheetData>
  <mergeCells count="364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4:C294"/>
    <mergeCell ref="G294:H294"/>
    <mergeCell ref="B295:C295"/>
    <mergeCell ref="G295:H295"/>
    <mergeCell ref="B296:C296"/>
    <mergeCell ref="G296:H296"/>
    <mergeCell ref="B297:C297"/>
    <mergeCell ref="G297:H297"/>
    <mergeCell ref="B298:C298"/>
    <mergeCell ref="G298:H298"/>
    <mergeCell ref="B299:C299"/>
    <mergeCell ref="G299:H299"/>
    <mergeCell ref="B300:C300"/>
    <mergeCell ref="G300:H300"/>
    <mergeCell ref="B302:C302"/>
    <mergeCell ref="G302:H302"/>
    <mergeCell ref="I302:J302"/>
    <mergeCell ref="E303:F303"/>
    <mergeCell ref="I303:J303"/>
    <mergeCell ref="B304:D304"/>
    <mergeCell ref="G304:H304"/>
    <mergeCell ref="I304:J304"/>
    <mergeCell ref="E305:F305"/>
    <mergeCell ref="I305:J305"/>
    <mergeCell ref="B306:D306"/>
    <mergeCell ref="D309:F309"/>
    <mergeCell ref="G309:I309"/>
    <mergeCell ref="D310:F310"/>
    <mergeCell ref="G310:I310"/>
    <mergeCell ref="D311:F311"/>
    <mergeCell ref="G311:I311"/>
    <mergeCell ref="D312:F312"/>
    <mergeCell ref="G312:I312"/>
    <mergeCell ref="D313:F313"/>
    <mergeCell ref="G313:I313"/>
    <mergeCell ref="D314:F314"/>
    <mergeCell ref="G314:I314"/>
    <mergeCell ref="D315:F315"/>
    <mergeCell ref="G315:I315"/>
    <mergeCell ref="D316:F316"/>
    <mergeCell ref="G316:I316"/>
    <mergeCell ref="D317:F317"/>
    <mergeCell ref="G317:I317"/>
    <mergeCell ref="D318:F318"/>
    <mergeCell ref="G318:I318"/>
    <mergeCell ref="D319:F319"/>
    <mergeCell ref="G319:I319"/>
    <mergeCell ref="D320:F320"/>
    <mergeCell ref="G320:I320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7T11:44:30Z</cp:lastPrinted>
  <dcterms:modified xsi:type="dcterms:W3CDTF">2025-03-17T11:44:31Z</dcterms:modified>
  <cp:revision>0</cp:revision>
  <dc:subject/>
  <dc:title/>
</cp:coreProperties>
</file>